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93761357"/>
        <c:axId val="47305924"/>
      </c:lineChart>
      <c:catAx>
        <c:axId val="93761357"/>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47305924"/>
        <c:crossesAt val="0"/>
        <c:auto val="1"/>
        <c:lblAlgn val="ctr"/>
        <c:lblOffset val="100"/>
        <c:noMultiLvlLbl val="0"/>
      </c:catAx>
      <c:valAx>
        <c:axId val="4730592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3761357"/>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56175959"/>
        <c:axId val="45380665"/>
      </c:scatterChart>
      <c:valAx>
        <c:axId val="5617595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0665"/>
        <c:crossesAt val="0"/>
        <c:crossBetween val="midCat"/>
      </c:valAx>
      <c:valAx>
        <c:axId val="45380665"/>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75959"/>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