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30629228"/>
        <c:axId val="27693819"/>
      </c:lineChart>
      <c:catAx>
        <c:axId val="30629228"/>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27693819"/>
        <c:crossesAt val="0"/>
        <c:auto val="1"/>
        <c:lblAlgn val="ctr"/>
        <c:lblOffset val="100"/>
        <c:noMultiLvlLbl val="0"/>
      </c:catAx>
      <c:valAx>
        <c:axId val="2769381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629228"/>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91096698"/>
        <c:axId val="57830869"/>
      </c:scatterChart>
      <c:valAx>
        <c:axId val="9109669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30869"/>
        <c:crossesAt val="0"/>
        <c:crossBetween val="midCat"/>
      </c:valAx>
      <c:valAx>
        <c:axId val="57830869"/>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6698"/>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