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12330413"/>
        <c:axId val="12235917"/>
      </c:lineChart>
      <c:catAx>
        <c:axId val="12330413"/>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12235917"/>
        <c:crossesAt val="0"/>
        <c:auto val="1"/>
        <c:lblAlgn val="ctr"/>
        <c:lblOffset val="100"/>
        <c:noMultiLvlLbl val="0"/>
      </c:catAx>
      <c:valAx>
        <c:axId val="1223591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2330413"/>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6172168"/>
        <c:axId val="2397322"/>
      </c:scatterChart>
      <c:valAx>
        <c:axId val="617216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7322"/>
        <c:crossesAt val="0"/>
        <c:crossBetween val="midCat"/>
      </c:valAx>
      <c:valAx>
        <c:axId val="2397322"/>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168"/>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